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8688652"/>
        <c:axId val="61331985"/>
      </c:scatterChart>
      <c:valAx>
        <c:axId val="28688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1985"/>
        <c:crossesAt val="0"/>
        <c:crossBetween val="midCat"/>
      </c:valAx>
      <c:valAx>
        <c:axId val="61331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865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